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83083445"/>
        <c:axId val="94637683"/>
      </c:scatterChart>
      <c:valAx>
        <c:axId val="8308344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683"/>
        <c:crossesAt val="0"/>
        <c:crossBetween val="midCat"/>
      </c:valAx>
      <c:valAx>
        <c:axId val="9463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5847553"/>
        <c:axId val="31796492"/>
      </c:areaChart>
      <c:catAx>
        <c:axId val="584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492"/>
        <c:crossesAt val="0"/>
        <c:auto val="1"/>
        <c:lblAlgn val="ctr"/>
        <c:lblOffset val="100"/>
        <c:noMultiLvlLbl val="0"/>
      </c:catAx>
      <c:valAx>
        <c:axId val="31796492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15402874"/>
        <c:axId val="30181067"/>
      </c:scatterChart>
      <c:valAx>
        <c:axId val="1540287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067"/>
        <c:crossesAt val="0"/>
        <c:crossBetween val="midCat"/>
      </c:valAx>
      <c:valAx>
        <c:axId val="301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37909132"/>
        <c:axId val="87895122"/>
      </c:scatterChart>
      <c:valAx>
        <c:axId val="3790913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122"/>
        <c:crossesAt val="0"/>
        <c:crossBetween val="midCat"/>
      </c:valAx>
      <c:valAx>
        <c:axId val="878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5073"/>
        <c:axId val="59097912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2137"/>
        <c:axId val="50305111"/>
      </c:lineChart>
      <c:catAx>
        <c:axId val="7376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912"/>
        <c:crossesAt val="0"/>
        <c:auto val="1"/>
        <c:lblAlgn val="ctr"/>
        <c:lblOffset val="100"/>
        <c:noMultiLvlLbl val="0"/>
      </c:catAx>
      <c:valAx>
        <c:axId val="5909791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073"/>
        <c:crossesAt val="1"/>
        <c:crossBetween val="midCat"/>
      </c:valAx>
      <c:catAx>
        <c:axId val="56392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111"/>
        <c:auto val="1"/>
        <c:lblAlgn val="ctr"/>
        <c:lblOffset val="100"/>
        <c:noMultiLvlLbl val="0"/>
      </c:catAx>
      <c:valAx>
        <c:axId val="50305111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13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